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2898"/>
        <c:axId val="79318557"/>
      </c:lineChart>
      <c:catAx>
        <c:axId val="9053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8557"/>
        <c:crossesAt val="0"/>
        <c:auto val="1"/>
        <c:lblAlgn val="ctr"/>
        <c:lblOffset val="100"/>
        <c:noMultiLvlLbl val="0"/>
      </c:catAx>
      <c:valAx>
        <c:axId val="7931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9066"/>
        <c:axId val="79017475"/>
      </c:lineChart>
      <c:catAx>
        <c:axId val="238290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475"/>
        <c:crossesAt val="0"/>
        <c:auto val="1"/>
        <c:lblAlgn val="ctr"/>
        <c:lblOffset val="100"/>
        <c:noMultiLvlLbl val="0"/>
      </c:catAx>
      <c:valAx>
        <c:axId val="790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172095"/>
        <c:axId val="47845155"/>
      </c:lineChart>
      <c:catAx>
        <c:axId val="54172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5155"/>
        <c:crossesAt val="0"/>
        <c:auto val="1"/>
        <c:lblAlgn val="ctr"/>
        <c:lblOffset val="100"/>
        <c:noMultiLvlLbl val="0"/>
      </c:catAx>
      <c:valAx>
        <c:axId val="478451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183936"/>
        <c:axId val="36784082"/>
      </c:scatterChart>
      <c:valAx>
        <c:axId val="2718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082"/>
        <c:crossesAt val="0"/>
        <c:crossBetween val="midCat"/>
      </c:valAx>
      <c:valAx>
        <c:axId val="36784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0392393"/>
        <c:axId val="89736485"/>
      </c:scatterChart>
      <c:valAx>
        <c:axId val="70392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485"/>
        <c:crossesAt val="0"/>
        <c:crossBetween val="midCat"/>
      </c:valAx>
      <c:valAx>
        <c:axId val="8973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3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