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122616"/>
        <c:axId val="47328693"/>
      </c:scatterChart>
      <c:valAx>
        <c:axId val="751226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693"/>
        <c:crossesAt val="0"/>
        <c:crossBetween val="midCat"/>
      </c:valAx>
      <c:valAx>
        <c:axId val="47328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32408"/>
        <c:axId val="68479075"/>
      </c:scatterChart>
      <c:valAx>
        <c:axId val="631324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075"/>
        <c:crossesAt val="0"/>
        <c:crossBetween val="midCat"/>
      </c:valAx>
      <c:valAx>
        <c:axId val="68479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51510"/>
        <c:axId val="91624801"/>
      </c:scatterChart>
      <c:valAx>
        <c:axId val="440515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801"/>
        <c:crossesAt val="0"/>
        <c:crossBetween val="midCat"/>
      </c:valAx>
      <c:valAx>
        <c:axId val="91624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54886"/>
        <c:axId val="26823451"/>
      </c:scatterChart>
      <c:valAx>
        <c:axId val="437548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451"/>
        <c:crossesAt val="0"/>
        <c:crossBetween val="midCat"/>
      </c:valAx>
      <c:valAx>
        <c:axId val="2682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58238"/>
        <c:axId val="73785385"/>
      </c:scatterChart>
      <c:valAx>
        <c:axId val="550582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385"/>
        <c:crossesAt val="0"/>
        <c:crossBetween val="midCat"/>
      </c:valAx>
      <c:valAx>
        <c:axId val="73785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88209"/>
        <c:axId val="95409399"/>
      </c:scatterChart>
      <c:valAx>
        <c:axId val="221882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399"/>
        <c:crossesAt val="0"/>
        <c:crossBetween val="midCat"/>
      </c:valAx>
      <c:valAx>
        <c:axId val="95409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38514"/>
        <c:axId val="65744260"/>
      </c:scatterChart>
      <c:valAx>
        <c:axId val="384385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260"/>
        <c:crossesAt val="0"/>
        <c:crossBetween val="midCat"/>
      </c:valAx>
      <c:valAx>
        <c:axId val="65744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48704"/>
        <c:axId val="70770301"/>
      </c:scatterChart>
      <c:valAx>
        <c:axId val="135487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301"/>
        <c:crossesAt val="0"/>
        <c:crossBetween val="midCat"/>
      </c:valAx>
      <c:valAx>
        <c:axId val="70770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68290"/>
        <c:axId val="33887403"/>
      </c:scatterChart>
      <c:valAx>
        <c:axId val="943682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403"/>
        <c:crossesAt val="0"/>
        <c:crossBetween val="midCat"/>
      </c:valAx>
      <c:valAx>
        <c:axId val="33887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21959"/>
        <c:axId val="40568939"/>
      </c:scatterChart>
      <c:valAx>
        <c:axId val="522219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939"/>
        <c:crossesAt val="0"/>
        <c:crossBetween val="midCat"/>
      </c:valAx>
      <c:valAx>
        <c:axId val="40568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03929"/>
        <c:axId val="25803106"/>
      </c:scatterChart>
      <c:valAx>
        <c:axId val="118039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106"/>
        <c:crossesAt val="0"/>
        <c:crossBetween val="midCat"/>
      </c:valAx>
      <c:valAx>
        <c:axId val="25803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993607"/>
        <c:axId val="39061882"/>
      </c:scatterChart>
      <c:valAx>
        <c:axId val="229936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882"/>
        <c:crossesAt val="0"/>
        <c:crossBetween val="midCat"/>
      </c:valAx>
      <c:valAx>
        <c:axId val="39061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