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1387708"/>
        <c:axId val="46676199"/>
      </c:scatterChart>
      <c:valAx>
        <c:axId val="6138770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6199"/>
        <c:crossesAt val="0"/>
        <c:crossBetween val="midCat"/>
      </c:valAx>
      <c:valAx>
        <c:axId val="466761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77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657991"/>
        <c:axId val="30694553"/>
      </c:scatterChart>
      <c:valAx>
        <c:axId val="5565799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4553"/>
        <c:crossesAt val="0"/>
        <c:crossBetween val="midCat"/>
      </c:valAx>
      <c:valAx>
        <c:axId val="30694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79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304807"/>
        <c:axId val="46349108"/>
      </c:scatterChart>
      <c:valAx>
        <c:axId val="8930480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9108"/>
        <c:crossesAt val="0"/>
        <c:crossBetween val="midCat"/>
      </c:valAx>
      <c:valAx>
        <c:axId val="463491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4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931444"/>
        <c:axId val="12161093"/>
      </c:scatterChart>
      <c:valAx>
        <c:axId val="4993144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1093"/>
        <c:crossesAt val="0"/>
        <c:crossBetween val="midCat"/>
      </c:valAx>
      <c:valAx>
        <c:axId val="121610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1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700153"/>
        <c:axId val="94201950"/>
      </c:scatterChart>
      <c:valAx>
        <c:axId val="9970015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1950"/>
        <c:crossesAt val="0"/>
        <c:crossBetween val="midCat"/>
      </c:valAx>
      <c:valAx>
        <c:axId val="942019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01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032626"/>
        <c:axId val="51333843"/>
      </c:scatterChart>
      <c:valAx>
        <c:axId val="6503262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3843"/>
        <c:crossesAt val="0"/>
        <c:crossBetween val="midCat"/>
      </c:valAx>
      <c:valAx>
        <c:axId val="513338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26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439474"/>
        <c:axId val="65593527"/>
      </c:scatterChart>
      <c:valAx>
        <c:axId val="2643947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3527"/>
        <c:crossesAt val="0"/>
        <c:crossBetween val="midCat"/>
      </c:valAx>
      <c:valAx>
        <c:axId val="655935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94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309085"/>
        <c:axId val="75839468"/>
      </c:scatterChart>
      <c:valAx>
        <c:axId val="2530908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9468"/>
        <c:crossesAt val="0"/>
        <c:crossBetween val="midCat"/>
      </c:valAx>
      <c:valAx>
        <c:axId val="758394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9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831196"/>
        <c:axId val="11137948"/>
      </c:scatterChart>
      <c:valAx>
        <c:axId val="1283119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7948"/>
        <c:crossesAt val="0"/>
        <c:crossBetween val="midCat"/>
      </c:valAx>
      <c:valAx>
        <c:axId val="111379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1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964096"/>
        <c:axId val="74694909"/>
      </c:scatterChart>
      <c:valAx>
        <c:axId val="1996409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4909"/>
        <c:crossesAt val="0"/>
        <c:crossBetween val="midCat"/>
      </c:valAx>
      <c:valAx>
        <c:axId val="746949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4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395060"/>
        <c:axId val="79014360"/>
      </c:scatterChart>
      <c:valAx>
        <c:axId val="4339506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4360"/>
        <c:crossesAt val="0"/>
        <c:crossBetween val="midCat"/>
      </c:valAx>
      <c:valAx>
        <c:axId val="790143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5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814667"/>
        <c:axId val="40808679"/>
      </c:scatterChart>
      <c:valAx>
        <c:axId val="981466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8679"/>
        <c:crossesAt val="0"/>
        <c:crossBetween val="midCat"/>
      </c:valAx>
      <c:valAx>
        <c:axId val="40808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6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