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17729"/>
        <c:axId val="59168218"/>
      </c:scatterChart>
      <c:valAx>
        <c:axId val="88317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18"/>
        <c:crossesAt val="0"/>
        <c:crossBetween val="midCat"/>
      </c:valAx>
      <c:valAx>
        <c:axId val="5916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4918"/>
        <c:axId val="41234416"/>
      </c:scatterChart>
      <c:valAx>
        <c:axId val="83414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416"/>
        <c:crossesAt val="0"/>
        <c:crossBetween val="midCat"/>
      </c:valAx>
      <c:valAx>
        <c:axId val="4123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4012"/>
        <c:axId val="88089001"/>
      </c:scatterChart>
      <c:valAx>
        <c:axId val="11934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01"/>
        <c:crossesAt val="0"/>
        <c:crossBetween val="midCat"/>
      </c:valAx>
      <c:valAx>
        <c:axId val="8808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369"/>
        <c:axId val="34913710"/>
      </c:scatterChart>
      <c:valAx>
        <c:axId val="1994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710"/>
        <c:crossesAt val="0"/>
        <c:crossBetween val="midCat"/>
      </c:valAx>
      <c:valAx>
        <c:axId val="3491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7583"/>
        <c:axId val="85003556"/>
      </c:scatterChart>
      <c:valAx>
        <c:axId val="95337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556"/>
        <c:crossesAt val="0"/>
        <c:crossBetween val="midCat"/>
      </c:valAx>
      <c:valAx>
        <c:axId val="8500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9331"/>
        <c:axId val="58586315"/>
      </c:scatterChart>
      <c:valAx>
        <c:axId val="93489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15"/>
        <c:crossesAt val="0"/>
        <c:crossBetween val="midCat"/>
      </c:valAx>
      <c:valAx>
        <c:axId val="5858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7041"/>
        <c:axId val="58687422"/>
      </c:scatterChart>
      <c:valAx>
        <c:axId val="34557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422"/>
        <c:crossesAt val="0"/>
        <c:crossBetween val="midCat"/>
      </c:valAx>
      <c:valAx>
        <c:axId val="5868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3195"/>
        <c:axId val="27927414"/>
      </c:scatterChart>
      <c:valAx>
        <c:axId val="237531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14"/>
        <c:crossesAt val="0"/>
        <c:crossBetween val="midCat"/>
      </c:valAx>
      <c:valAx>
        <c:axId val="2792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3020"/>
        <c:axId val="54232159"/>
      </c:scatterChart>
      <c:valAx>
        <c:axId val="30433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159"/>
        <c:crossesAt val="0"/>
        <c:crossBetween val="midCat"/>
      </c:valAx>
      <c:valAx>
        <c:axId val="5423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9810"/>
        <c:axId val="8547635"/>
      </c:scatterChart>
      <c:valAx>
        <c:axId val="907498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35"/>
        <c:crossesAt val="0"/>
        <c:crossBetween val="midCat"/>
      </c:valAx>
      <c:valAx>
        <c:axId val="854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0838"/>
        <c:axId val="30033486"/>
      </c:scatterChart>
      <c:valAx>
        <c:axId val="84740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486"/>
        <c:crossesAt val="0"/>
        <c:crossBetween val="midCat"/>
      </c:valAx>
      <c:valAx>
        <c:axId val="3003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39931"/>
        <c:axId val="90113173"/>
      </c:scatterChart>
      <c:valAx>
        <c:axId val="82439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173"/>
        <c:crossesAt val="0"/>
        <c:crossBetween val="midCat"/>
      </c:valAx>
      <c:valAx>
        <c:axId val="9011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