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967770"/>
        <c:axId val="39369792"/>
      </c:scatterChart>
      <c:valAx>
        <c:axId val="24967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792"/>
        <c:crossesAt val="0"/>
        <c:crossBetween val="midCat"/>
      </c:valAx>
      <c:valAx>
        <c:axId val="3936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0438"/>
        <c:axId val="50157824"/>
      </c:scatterChart>
      <c:valAx>
        <c:axId val="328004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824"/>
        <c:crossesAt val="0"/>
        <c:crossBetween val="midCat"/>
      </c:valAx>
      <c:valAx>
        <c:axId val="5015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0840"/>
        <c:axId val="30218836"/>
      </c:scatterChart>
      <c:valAx>
        <c:axId val="83560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836"/>
        <c:crossesAt val="0"/>
        <c:crossBetween val="midCat"/>
      </c:valAx>
      <c:valAx>
        <c:axId val="3021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7192"/>
        <c:axId val="59302833"/>
      </c:scatterChart>
      <c:valAx>
        <c:axId val="38747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33"/>
        <c:crossesAt val="0"/>
        <c:crossBetween val="midCat"/>
      </c:valAx>
      <c:valAx>
        <c:axId val="59302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20039"/>
        <c:axId val="67627705"/>
      </c:scatterChart>
      <c:valAx>
        <c:axId val="19820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05"/>
        <c:crossesAt val="0"/>
        <c:crossBetween val="midCat"/>
      </c:valAx>
      <c:valAx>
        <c:axId val="67627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68823"/>
        <c:axId val="75510733"/>
      </c:scatterChart>
      <c:valAx>
        <c:axId val="669688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733"/>
        <c:crossesAt val="0"/>
        <c:crossBetween val="midCat"/>
      </c:valAx>
      <c:valAx>
        <c:axId val="75510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08982"/>
        <c:axId val="12715228"/>
      </c:scatterChart>
      <c:valAx>
        <c:axId val="10308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228"/>
        <c:crossesAt val="0"/>
        <c:crossBetween val="midCat"/>
      </c:valAx>
      <c:valAx>
        <c:axId val="1271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6769"/>
        <c:axId val="63963571"/>
      </c:scatterChart>
      <c:valAx>
        <c:axId val="87826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571"/>
        <c:crossesAt val="0"/>
        <c:crossBetween val="midCat"/>
      </c:valAx>
      <c:valAx>
        <c:axId val="63963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29734"/>
        <c:axId val="33493532"/>
      </c:scatterChart>
      <c:valAx>
        <c:axId val="68029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532"/>
        <c:crossesAt val="0"/>
        <c:crossBetween val="midCat"/>
      </c:valAx>
      <c:valAx>
        <c:axId val="33493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64463"/>
        <c:axId val="97877463"/>
      </c:scatterChart>
      <c:valAx>
        <c:axId val="98664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463"/>
        <c:crossesAt val="0"/>
        <c:crossBetween val="midCat"/>
      </c:valAx>
      <c:valAx>
        <c:axId val="97877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831"/>
        <c:axId val="44316969"/>
      </c:scatterChart>
      <c:valAx>
        <c:axId val="1294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969"/>
        <c:crossesAt val="0"/>
        <c:crossBetween val="midCat"/>
      </c:valAx>
      <c:valAx>
        <c:axId val="4431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947185"/>
        <c:axId val="82730325"/>
      </c:scatterChart>
      <c:valAx>
        <c:axId val="40947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325"/>
        <c:crossesAt val="0"/>
        <c:crossBetween val="midCat"/>
      </c:valAx>
      <c:valAx>
        <c:axId val="82730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