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33535"/>
        <c:axId val="24422886"/>
      </c:scatterChart>
      <c:valAx>
        <c:axId val="16033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86"/>
        <c:crossesAt val="0"/>
        <c:crossBetween val="midCat"/>
      </c:valAx>
      <c:valAx>
        <c:axId val="2442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6800"/>
        <c:axId val="26257233"/>
      </c:scatterChart>
      <c:valAx>
        <c:axId val="689968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233"/>
        <c:crossesAt val="0"/>
        <c:crossBetween val="midCat"/>
      </c:valAx>
      <c:valAx>
        <c:axId val="2625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43472"/>
        <c:axId val="5128947"/>
      </c:scatterChart>
      <c:valAx>
        <c:axId val="27743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7"/>
        <c:crossesAt val="0"/>
        <c:crossBetween val="midCat"/>
      </c:valAx>
      <c:valAx>
        <c:axId val="512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2624"/>
        <c:axId val="55588227"/>
      </c:scatterChart>
      <c:valAx>
        <c:axId val="382126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227"/>
        <c:crossesAt val="0"/>
        <c:crossBetween val="midCat"/>
      </c:valAx>
      <c:valAx>
        <c:axId val="5558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3513"/>
        <c:axId val="38155118"/>
      </c:scatterChart>
      <c:valAx>
        <c:axId val="13803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118"/>
        <c:crossesAt val="0"/>
        <c:crossBetween val="midCat"/>
      </c:valAx>
      <c:valAx>
        <c:axId val="3815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6654"/>
        <c:axId val="62521163"/>
      </c:scatterChart>
      <c:valAx>
        <c:axId val="49506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163"/>
        <c:crossesAt val="0"/>
        <c:crossBetween val="midCat"/>
      </c:valAx>
      <c:valAx>
        <c:axId val="6252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9119"/>
        <c:axId val="67995309"/>
      </c:scatterChart>
      <c:valAx>
        <c:axId val="168891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309"/>
        <c:crossesAt val="0"/>
        <c:crossBetween val="midCat"/>
      </c:valAx>
      <c:valAx>
        <c:axId val="6799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0729"/>
        <c:axId val="81997386"/>
      </c:scatterChart>
      <c:valAx>
        <c:axId val="947007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386"/>
        <c:crossesAt val="0"/>
        <c:crossBetween val="midCat"/>
      </c:valAx>
      <c:valAx>
        <c:axId val="8199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9252"/>
        <c:axId val="25722262"/>
      </c:scatterChart>
      <c:valAx>
        <c:axId val="452392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262"/>
        <c:crossesAt val="0"/>
        <c:crossBetween val="midCat"/>
      </c:valAx>
      <c:valAx>
        <c:axId val="2572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55723"/>
        <c:axId val="7036799"/>
      </c:scatterChart>
      <c:valAx>
        <c:axId val="98655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99"/>
        <c:crossesAt val="0"/>
        <c:crossBetween val="midCat"/>
      </c:valAx>
      <c:valAx>
        <c:axId val="7036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69485"/>
        <c:axId val="40422879"/>
      </c:scatterChart>
      <c:valAx>
        <c:axId val="386694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879"/>
        <c:crossesAt val="0"/>
        <c:crossBetween val="midCat"/>
      </c:valAx>
      <c:valAx>
        <c:axId val="4042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51281"/>
        <c:axId val="2033922"/>
      </c:scatterChart>
      <c:valAx>
        <c:axId val="66451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22"/>
        <c:crossesAt val="0"/>
        <c:crossBetween val="midCat"/>
      </c:valAx>
      <c:valAx>
        <c:axId val="203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