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095537"/>
        <c:axId val="71788321"/>
      </c:scatterChart>
      <c:valAx>
        <c:axId val="200955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321"/>
        <c:crossesAt val="0"/>
        <c:crossBetween val="midCat"/>
      </c:valAx>
      <c:valAx>
        <c:axId val="7178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00656"/>
        <c:axId val="52269931"/>
      </c:scatterChart>
      <c:valAx>
        <c:axId val="894006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931"/>
        <c:crossesAt val="0"/>
        <c:crossBetween val="midCat"/>
      </c:valAx>
      <c:valAx>
        <c:axId val="5226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62183"/>
        <c:axId val="87701853"/>
      </c:scatterChart>
      <c:valAx>
        <c:axId val="61762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853"/>
        <c:crossesAt val="0"/>
        <c:crossBetween val="midCat"/>
      </c:valAx>
      <c:valAx>
        <c:axId val="8770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65917"/>
        <c:axId val="76951024"/>
      </c:scatterChart>
      <c:valAx>
        <c:axId val="750659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024"/>
        <c:crossesAt val="0"/>
        <c:crossBetween val="midCat"/>
      </c:valAx>
      <c:valAx>
        <c:axId val="76951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1366"/>
        <c:axId val="77438429"/>
      </c:scatterChart>
      <c:valAx>
        <c:axId val="958713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429"/>
        <c:crossesAt val="0"/>
        <c:crossBetween val="midCat"/>
      </c:valAx>
      <c:valAx>
        <c:axId val="7743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8382"/>
        <c:axId val="6020887"/>
      </c:scatterChart>
      <c:valAx>
        <c:axId val="967883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87"/>
        <c:crossesAt val="0"/>
        <c:crossBetween val="midCat"/>
      </c:valAx>
      <c:valAx>
        <c:axId val="602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43488"/>
        <c:axId val="54675331"/>
      </c:scatterChart>
      <c:valAx>
        <c:axId val="86243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331"/>
        <c:crossesAt val="0"/>
        <c:crossBetween val="midCat"/>
      </c:valAx>
      <c:valAx>
        <c:axId val="5467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59046"/>
        <c:axId val="28377451"/>
      </c:scatterChart>
      <c:valAx>
        <c:axId val="476590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451"/>
        <c:crossesAt val="0"/>
        <c:crossBetween val="midCat"/>
      </c:valAx>
      <c:valAx>
        <c:axId val="2837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2898"/>
        <c:axId val="37955612"/>
      </c:scatterChart>
      <c:valAx>
        <c:axId val="712528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612"/>
        <c:crossesAt val="0"/>
        <c:crossBetween val="midCat"/>
      </c:valAx>
      <c:valAx>
        <c:axId val="37955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02758"/>
        <c:axId val="34069465"/>
      </c:scatterChart>
      <c:valAx>
        <c:axId val="724027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465"/>
        <c:crossesAt val="0"/>
        <c:crossBetween val="midCat"/>
      </c:valAx>
      <c:valAx>
        <c:axId val="34069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46119"/>
        <c:axId val="53857706"/>
      </c:scatterChart>
      <c:valAx>
        <c:axId val="99746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706"/>
        <c:crossesAt val="0"/>
        <c:crossBetween val="midCat"/>
      </c:valAx>
      <c:valAx>
        <c:axId val="53857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45105"/>
        <c:axId val="85340536"/>
      </c:scatterChart>
      <c:valAx>
        <c:axId val="65845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536"/>
        <c:crossesAt val="0"/>
        <c:crossBetween val="midCat"/>
      </c:valAx>
      <c:valAx>
        <c:axId val="85340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