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579878"/>
        <c:axId val="33207932"/>
      </c:scatterChart>
      <c:valAx>
        <c:axId val="635798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7932"/>
        <c:crossesAt val="0"/>
        <c:crossBetween val="midCat"/>
      </c:valAx>
      <c:valAx>
        <c:axId val="332079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98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