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397543"/>
        <c:axId val="72339193"/>
      </c:barChart>
      <c:catAx>
        <c:axId val="4339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39193"/>
        <c:crossesAt val="0"/>
        <c:auto val="1"/>
        <c:lblAlgn val="ctr"/>
        <c:lblOffset val="100"/>
        <c:noMultiLvlLbl val="0"/>
      </c:catAx>
      <c:valAx>
        <c:axId val="723391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97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363696"/>
        <c:axId val="11711726"/>
      </c:barChart>
      <c:catAx>
        <c:axId val="4136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11726"/>
        <c:crossesAt val="0"/>
        <c:auto val="1"/>
        <c:lblAlgn val="ctr"/>
        <c:lblOffset val="100"/>
        <c:noMultiLvlLbl val="0"/>
      </c:catAx>
      <c:valAx>
        <c:axId val="117117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63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594248"/>
        <c:axId val="79492819"/>
      </c:barChart>
      <c:catAx>
        <c:axId val="7059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92819"/>
        <c:crossesAt val="0"/>
        <c:auto val="1"/>
        <c:lblAlgn val="ctr"/>
        <c:lblOffset val="100"/>
        <c:noMultiLvlLbl val="0"/>
      </c:catAx>
      <c:valAx>
        <c:axId val="794928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94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387935"/>
        <c:axId val="72981671"/>
      </c:barChart>
      <c:catAx>
        <c:axId val="9638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81671"/>
        <c:crossesAt val="0"/>
        <c:auto val="1"/>
        <c:lblAlgn val="ctr"/>
        <c:lblOffset val="100"/>
        <c:noMultiLvlLbl val="0"/>
      </c:catAx>
      <c:valAx>
        <c:axId val="729816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87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782724"/>
        <c:axId val="18659581"/>
      </c:barChart>
      <c:catAx>
        <c:axId val="3778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59581"/>
        <c:crossesAt val="0"/>
        <c:auto val="1"/>
        <c:lblAlgn val="ctr"/>
        <c:lblOffset val="100"/>
        <c:noMultiLvlLbl val="0"/>
      </c:catAx>
      <c:valAx>
        <c:axId val="186595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82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202494"/>
        <c:axId val="41637700"/>
      </c:barChart>
      <c:catAx>
        <c:axId val="2720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37700"/>
        <c:crossesAt val="0"/>
        <c:auto val="1"/>
        <c:lblAlgn val="ctr"/>
        <c:lblOffset val="100"/>
        <c:noMultiLvlLbl val="0"/>
      </c:catAx>
      <c:valAx>
        <c:axId val="416377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02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472538"/>
        <c:axId val="46301768"/>
      </c:barChart>
      <c:catAx>
        <c:axId val="404725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301768"/>
        <c:crossesAt val="0"/>
        <c:auto val="1"/>
        <c:lblAlgn val="ctr"/>
        <c:lblOffset val="100"/>
        <c:noMultiLvlLbl val="0"/>
      </c:catAx>
      <c:valAx>
        <c:axId val="463017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725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