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6350"/>
        <c:axId val="59638816"/>
      </c:barChart>
      <c:catAx>
        <c:axId val="4109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16"/>
        <c:auto val="1"/>
        <c:lblAlgn val="ctr"/>
        <c:lblOffset val="100"/>
        <c:noMultiLvlLbl val="0"/>
      </c:catAx>
      <c:valAx>
        <c:axId val="596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6813"/>
        <c:axId val="68564057"/>
      </c:barChart>
      <c:catAx>
        <c:axId val="764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57"/>
        <c:auto val="1"/>
        <c:lblAlgn val="ctr"/>
        <c:lblOffset val="100"/>
        <c:noMultiLvlLbl val="0"/>
      </c:catAx>
      <c:valAx>
        <c:axId val="685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48106"/>
        <c:axId val="93305291"/>
      </c:barChart>
      <c:catAx>
        <c:axId val="459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291"/>
        <c:auto val="1"/>
        <c:lblAlgn val="ctr"/>
        <c:lblOffset val="100"/>
        <c:noMultiLvlLbl val="0"/>
      </c:catAx>
      <c:valAx>
        <c:axId val="933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39203"/>
        <c:axId val="33324951"/>
      </c:barChart>
      <c:catAx>
        <c:axId val="970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951"/>
        <c:auto val="1"/>
        <c:lblAlgn val="ctr"/>
        <c:lblOffset val="100"/>
        <c:noMultiLvlLbl val="0"/>
      </c:catAx>
      <c:valAx>
        <c:axId val="333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7900"/>
        <c:axId val="76510697"/>
      </c:barChart>
      <c:catAx>
        <c:axId val="25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697"/>
        <c:auto val="1"/>
        <c:lblAlgn val="ctr"/>
        <c:lblOffset val="100"/>
        <c:noMultiLvlLbl val="0"/>
      </c:catAx>
      <c:valAx>
        <c:axId val="765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1014"/>
        <c:axId val="34530273"/>
      </c:barChart>
      <c:catAx>
        <c:axId val="802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273"/>
        <c:auto val="1"/>
        <c:lblAlgn val="ctr"/>
        <c:lblOffset val="100"/>
        <c:noMultiLvlLbl val="0"/>
      </c:catAx>
      <c:valAx>
        <c:axId val="345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8397"/>
        <c:axId val="74117315"/>
      </c:barChart>
      <c:catAx>
        <c:axId val="870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15"/>
        <c:auto val="1"/>
        <c:lblAlgn val="ctr"/>
        <c:lblOffset val="100"/>
        <c:noMultiLvlLbl val="0"/>
      </c:catAx>
      <c:valAx>
        <c:axId val="741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5851"/>
        <c:axId val="95808747"/>
      </c:barChart>
      <c:catAx>
        <c:axId val="813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47"/>
        <c:auto val="1"/>
        <c:lblAlgn val="ctr"/>
        <c:lblOffset val="100"/>
        <c:noMultiLvlLbl val="0"/>
      </c:catAx>
      <c:valAx>
        <c:axId val="958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0079"/>
        <c:axId val="68945428"/>
      </c:barChart>
      <c:catAx>
        <c:axId val="963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428"/>
        <c:auto val="1"/>
        <c:lblAlgn val="ctr"/>
        <c:lblOffset val="100"/>
        <c:noMultiLvlLbl val="0"/>
      </c:catAx>
      <c:valAx>
        <c:axId val="689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82282"/>
        <c:axId val="40057419"/>
      </c:barChart>
      <c:catAx>
        <c:axId val="679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19"/>
        <c:auto val="1"/>
        <c:lblAlgn val="ctr"/>
        <c:lblOffset val="100"/>
        <c:noMultiLvlLbl val="0"/>
      </c:catAx>
      <c:valAx>
        <c:axId val="400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2521"/>
        <c:axId val="84061820"/>
      </c:barChart>
      <c:catAx>
        <c:axId val="377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20"/>
        <c:auto val="1"/>
        <c:lblAlgn val="ctr"/>
        <c:lblOffset val="100"/>
        <c:noMultiLvlLbl val="0"/>
      </c:catAx>
      <c:valAx>
        <c:axId val="840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9300"/>
        <c:axId val="97098433"/>
      </c:barChart>
      <c:catAx>
        <c:axId val="196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33"/>
        <c:auto val="1"/>
        <c:lblAlgn val="ctr"/>
        <c:lblOffset val="100"/>
        <c:noMultiLvlLbl val="0"/>
      </c:catAx>
      <c:valAx>
        <c:axId val="970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5461"/>
        <c:axId val="86035275"/>
      </c:barChart>
      <c:catAx>
        <c:axId val="98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275"/>
        <c:auto val="1"/>
        <c:lblAlgn val="ctr"/>
        <c:lblOffset val="100"/>
        <c:noMultiLvlLbl val="0"/>
      </c:catAx>
      <c:valAx>
        <c:axId val="860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0125"/>
        <c:axId val="57814082"/>
      </c:barChart>
      <c:catAx>
        <c:axId val="934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82"/>
        <c:auto val="1"/>
        <c:lblAlgn val="ctr"/>
        <c:lblOffset val="100"/>
        <c:noMultiLvlLbl val="0"/>
      </c:catAx>
      <c:valAx>
        <c:axId val="578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9543"/>
        <c:axId val="63065486"/>
      </c:barChart>
      <c:catAx>
        <c:axId val="642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486"/>
        <c:auto val="1"/>
        <c:lblAlgn val="ctr"/>
        <c:lblOffset val="100"/>
        <c:noMultiLvlLbl val="0"/>
      </c:catAx>
      <c:valAx>
        <c:axId val="630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8842"/>
        <c:axId val="23014849"/>
      </c:barChart>
      <c:catAx>
        <c:axId val="155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849"/>
        <c:auto val="1"/>
        <c:lblAlgn val="ctr"/>
        <c:lblOffset val="100"/>
        <c:noMultiLvlLbl val="0"/>
      </c:catAx>
      <c:valAx>
        <c:axId val="230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58327"/>
        <c:axId val="34688798"/>
      </c:barChart>
      <c:catAx>
        <c:axId val="558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798"/>
        <c:auto val="1"/>
        <c:lblAlgn val="ctr"/>
        <c:lblOffset val="100"/>
        <c:noMultiLvlLbl val="0"/>
      </c:catAx>
      <c:valAx>
        <c:axId val="346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89182"/>
        <c:axId val="78265382"/>
      </c:barChart>
      <c:catAx>
        <c:axId val="604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82"/>
        <c:auto val="1"/>
        <c:lblAlgn val="ctr"/>
        <c:lblOffset val="100"/>
        <c:noMultiLvlLbl val="0"/>
      </c:catAx>
      <c:valAx>
        <c:axId val="782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