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0691"/>
        <c:axId val="85997323"/>
      </c:scatterChart>
      <c:valAx>
        <c:axId val="338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23"/>
        <c:crossesAt val="0"/>
        <c:crossBetween val="midCat"/>
      </c:valAx>
      <c:valAx>
        <c:axId val="8599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9292"/>
        <c:axId val="76666538"/>
      </c:scatterChart>
      <c:valAx>
        <c:axId val="6393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538"/>
        <c:crossesAt val="0"/>
        <c:crossBetween val="midCat"/>
      </c:valAx>
      <c:valAx>
        <c:axId val="7666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8012"/>
        <c:axId val="75276913"/>
      </c:scatterChart>
      <c:valAx>
        <c:axId val="585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13"/>
        <c:crossesAt val="0"/>
        <c:crossBetween val="midCat"/>
      </c:valAx>
      <c:valAx>
        <c:axId val="752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5851"/>
        <c:axId val="90511917"/>
      </c:scatterChart>
      <c:valAx>
        <c:axId val="2909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17"/>
        <c:crossesAt val="0"/>
        <c:crossBetween val="midCat"/>
      </c:valAx>
      <c:valAx>
        <c:axId val="9051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