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548653"/>
        <c:axId val="21444684"/>
      </c:scatterChart>
      <c:valAx>
        <c:axId val="29548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684"/>
        <c:crossesAt val="0"/>
        <c:crossBetween val="midCat"/>
      </c:valAx>
      <c:valAx>
        <c:axId val="21444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24280"/>
        <c:axId val="68850632"/>
      </c:scatterChart>
      <c:valAx>
        <c:axId val="41724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632"/>
        <c:crossesAt val="0"/>
        <c:crossBetween val="midCat"/>
      </c:valAx>
      <c:valAx>
        <c:axId val="68850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