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59003"/>
        <c:axId val="98176610"/>
      </c:scatterChart>
      <c:valAx>
        <c:axId val="75659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610"/>
        <c:crossesAt val="0"/>
        <c:crossBetween val="midCat"/>
      </c:valAx>
      <c:valAx>
        <c:axId val="9817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77280"/>
        <c:axId val="48964249"/>
      </c:scatterChart>
      <c:valAx>
        <c:axId val="7017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249"/>
        <c:crossesAt val="0"/>
        <c:crossBetween val="midCat"/>
      </c:valAx>
      <c:valAx>
        <c:axId val="4896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