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002327"/>
        <c:axId val="20144992"/>
      </c:scatterChart>
      <c:valAx>
        <c:axId val="52002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992"/>
        <c:crossesAt val="0"/>
        <c:crossBetween val="midCat"/>
      </c:valAx>
      <c:valAx>
        <c:axId val="20144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333123"/>
        <c:axId val="46116112"/>
      </c:scatterChart>
      <c:valAx>
        <c:axId val="93333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112"/>
        <c:crossesAt val="0"/>
        <c:crossBetween val="midCat"/>
      </c:valAx>
      <c:valAx>
        <c:axId val="46116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