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85836"/>
        <c:axId val="29745249"/>
      </c:scatterChart>
      <c:valAx>
        <c:axId val="15685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249"/>
        <c:crossesAt val="0"/>
        <c:crossBetween val="midCat"/>
      </c:valAx>
      <c:valAx>
        <c:axId val="29745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82597"/>
        <c:axId val="76480220"/>
      </c:scatterChart>
      <c:valAx>
        <c:axId val="6778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220"/>
        <c:crossesAt val="0"/>
        <c:crossBetween val="midCat"/>
      </c:valAx>
      <c:valAx>
        <c:axId val="76480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