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52336"/>
        <c:axId val="22374412"/>
      </c:scatterChart>
      <c:valAx>
        <c:axId val="12452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412"/>
        <c:crossesAt val="0"/>
        <c:crossBetween val="midCat"/>
      </c:valAx>
      <c:valAx>
        <c:axId val="22374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40926"/>
        <c:axId val="39868912"/>
      </c:scatterChart>
      <c:valAx>
        <c:axId val="53440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912"/>
        <c:crossesAt val="0"/>
        <c:crossBetween val="midCat"/>
      </c:valAx>
      <c:valAx>
        <c:axId val="39868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